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4"/>
        <rFont val="Noto Sans"/>
        <family val="2"/>
      </rPr>
      <t xml:space="preserve">湖北经济学院学生综合测评成绩总表（   </t>
    </r>
    <r>
      <rPr>
        <b val="true"/>
        <sz val="14"/>
        <rFont val="宋体"/>
        <family val="0"/>
        <charset val="134"/>
      </rPr>
      <t xml:space="preserve">2017 ——  2018 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经济与贸易学院     班级：国贸</t>
    </r>
    <r>
      <rPr>
        <sz val="12"/>
        <rFont val="宋体"/>
        <family val="0"/>
        <charset val="134"/>
      </rPr>
      <t xml:space="preserve">Q1741     </t>
    </r>
    <r>
      <rPr>
        <sz val="12"/>
        <rFont val="Noto Sans"/>
        <family val="2"/>
      </rPr>
      <t xml:space="preserve">班主任（辅导员）：丁升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李允文</t>
  </si>
  <si>
    <t xml:space="preserve">刘翠花</t>
  </si>
  <si>
    <t xml:space="preserve">蒋昊</t>
  </si>
  <si>
    <t xml:space="preserve">李敏</t>
  </si>
  <si>
    <t xml:space="preserve">裴明萱</t>
  </si>
  <si>
    <t xml:space="preserve">李静菡</t>
  </si>
  <si>
    <t xml:space="preserve">陆志龙</t>
  </si>
  <si>
    <t xml:space="preserve">蔡书扬</t>
  </si>
  <si>
    <t xml:space="preserve">梅萌</t>
  </si>
  <si>
    <t xml:space="preserve">程致棋</t>
  </si>
  <si>
    <t xml:space="preserve">郑露嫚</t>
  </si>
  <si>
    <t xml:space="preserve">钟勍儿</t>
  </si>
  <si>
    <t xml:space="preserve">贺知年</t>
  </si>
  <si>
    <t xml:space="preserve">郝伟聪</t>
  </si>
  <si>
    <t xml:space="preserve">陈奕宏</t>
  </si>
  <si>
    <t xml:space="preserve">顿宗锐</t>
  </si>
  <si>
    <t xml:space="preserve">汪小艳</t>
  </si>
  <si>
    <t xml:space="preserve">王园园</t>
  </si>
  <si>
    <t xml:space="preserve">黄晓怡</t>
  </si>
  <si>
    <t xml:space="preserve">周若妍</t>
  </si>
  <si>
    <t xml:space="preserve">张甜</t>
  </si>
  <si>
    <t xml:space="preserve">牟书辰</t>
  </si>
  <si>
    <t xml:space="preserve">刘汝乐</t>
  </si>
  <si>
    <t xml:space="preserve">赵承勇</t>
  </si>
  <si>
    <t xml:space="preserve">李慧昕</t>
  </si>
  <si>
    <t xml:space="preserve">孙杰</t>
  </si>
  <si>
    <t xml:space="preserve">金媛媛</t>
  </si>
  <si>
    <t xml:space="preserve">李若男</t>
  </si>
  <si>
    <t xml:space="preserve">怀梦娜</t>
  </si>
  <si>
    <t xml:space="preserve">梅艳芬</t>
  </si>
  <si>
    <t xml:space="preserve">杨小芳</t>
  </si>
  <si>
    <t xml:space="preserve">陈子杨</t>
  </si>
  <si>
    <t xml:space="preserve">钟贤凯</t>
  </si>
  <si>
    <t xml:space="preserve">孙璇</t>
  </si>
  <si>
    <t xml:space="preserve">刘晓彬</t>
  </si>
  <si>
    <t xml:space="preserve">郭豪</t>
  </si>
  <si>
    <t xml:space="preserve">余少志</t>
  </si>
  <si>
    <t xml:space="preserve">张田</t>
  </si>
  <si>
    <t xml:space="preserve">李伟懿</t>
  </si>
  <si>
    <t xml:space="preserve">曾洪望</t>
  </si>
  <si>
    <t xml:space="preserve">李冰清</t>
  </si>
  <si>
    <t xml:space="preserve">许园园</t>
  </si>
  <si>
    <t xml:space="preserve">邓梦娜</t>
  </si>
  <si>
    <t xml:space="preserve">谭玫凤</t>
  </si>
  <si>
    <t xml:space="preserve">陈俊琳</t>
  </si>
  <si>
    <t xml:space="preserve">左莉萍</t>
  </si>
  <si>
    <t xml:space="preserve">杨玉丹</t>
  </si>
  <si>
    <t xml:space="preserve">刘纯</t>
  </si>
  <si>
    <t xml:space="preserve">刘胡忆雯</t>
  </si>
  <si>
    <t xml:space="preserve">曾喜欢</t>
  </si>
  <si>
    <t xml:space="preserve">邢泓翔</t>
  </si>
  <si>
    <t xml:space="preserve">金倩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24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6" min="6" style="0" width="8.62"/>
    <col collapsed="false" customWidth="true" hidden="false" outlineLevel="0" max="8" min="8" style="0" width="8.36"/>
    <col collapsed="false" customWidth="true" hidden="false" outlineLevel="0" max="9" min="9" style="0" width="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s="7" customFormat="true" ht="23.25" hidden="false" customHeight="true" outlineLevel="0" collapsed="false">
      <c r="A5" s="5" t="n">
        <v>1</v>
      </c>
      <c r="B5" s="5" t="n">
        <v>17040213</v>
      </c>
      <c r="C5" s="6" t="s">
        <v>13</v>
      </c>
      <c r="D5" s="5" t="n">
        <f aca="false">RANK(I5,$I$5:$I$56)</f>
        <v>40</v>
      </c>
      <c r="E5" s="5" t="n">
        <f aca="false">RANK(G5,$G$5:$G$56)</f>
        <v>34</v>
      </c>
      <c r="F5" s="5" t="n">
        <v>14.7</v>
      </c>
      <c r="G5" s="5" t="n">
        <v>53.9</v>
      </c>
      <c r="H5" s="5" t="n">
        <v>0</v>
      </c>
      <c r="I5" s="5" t="n">
        <v>68.6</v>
      </c>
      <c r="J5" s="5"/>
    </row>
    <row r="6" s="7" customFormat="true" ht="23.25" hidden="false" customHeight="true" outlineLevel="0" collapsed="false">
      <c r="A6" s="5" t="n">
        <v>2</v>
      </c>
      <c r="B6" s="5" t="n">
        <v>17040214</v>
      </c>
      <c r="C6" s="6" t="s">
        <v>14</v>
      </c>
      <c r="D6" s="5" t="n">
        <f aca="false">RANK(I6,$I$5:$I$56)</f>
        <v>20</v>
      </c>
      <c r="E6" s="5" t="n">
        <f aca="false">RANK(G6,$G$5:$G$56)</f>
        <v>15</v>
      </c>
      <c r="F6" s="5" t="n">
        <v>15</v>
      </c>
      <c r="G6" s="5" t="n">
        <v>58.1</v>
      </c>
      <c r="H6" s="5" t="n">
        <v>2.6</v>
      </c>
      <c r="I6" s="5" t="n">
        <v>75.7</v>
      </c>
      <c r="J6" s="5"/>
    </row>
    <row r="7" s="7" customFormat="true" ht="23.25" hidden="false" customHeight="true" outlineLevel="0" collapsed="false">
      <c r="A7" s="5" t="n">
        <v>3</v>
      </c>
      <c r="B7" s="5" t="n">
        <v>17041215</v>
      </c>
      <c r="C7" s="6" t="s">
        <v>15</v>
      </c>
      <c r="D7" s="5" t="n">
        <f aca="false">RANK(I7,$I$5:$I$56)</f>
        <v>51</v>
      </c>
      <c r="E7" s="5" t="n">
        <f aca="false">RANK(G7,$G$5:$G$56)</f>
        <v>47</v>
      </c>
      <c r="F7" s="5" t="n">
        <v>15</v>
      </c>
      <c r="G7" s="5" t="n">
        <v>50.5</v>
      </c>
      <c r="H7" s="5" t="n">
        <v>0</v>
      </c>
      <c r="I7" s="5" t="n">
        <v>65.5</v>
      </c>
      <c r="J7" s="5"/>
    </row>
    <row r="8" s="7" customFormat="true" ht="23.25" hidden="false" customHeight="true" outlineLevel="0" collapsed="false">
      <c r="A8" s="5" t="n">
        <v>4</v>
      </c>
      <c r="B8" s="5" t="n">
        <v>17041216</v>
      </c>
      <c r="C8" s="6" t="s">
        <v>16</v>
      </c>
      <c r="D8" s="5" t="n">
        <f aca="false">RANK(I8,$I$5:$I$56)</f>
        <v>26</v>
      </c>
      <c r="E8" s="5" t="n">
        <f aca="false">RANK(G8,$G$5:$G$56)</f>
        <v>34</v>
      </c>
      <c r="F8" s="5" t="n">
        <v>15</v>
      </c>
      <c r="G8" s="5" t="n">
        <v>53.9</v>
      </c>
      <c r="H8" s="5" t="n">
        <v>4.6</v>
      </c>
      <c r="I8" s="5" t="n">
        <v>73.5</v>
      </c>
      <c r="J8" s="5"/>
    </row>
    <row r="9" s="7" customFormat="true" ht="23.25" hidden="false" customHeight="true" outlineLevel="0" collapsed="false">
      <c r="A9" s="5" t="n">
        <v>5</v>
      </c>
      <c r="B9" s="5" t="n">
        <v>17040217</v>
      </c>
      <c r="C9" s="6" t="s">
        <v>17</v>
      </c>
      <c r="D9" s="5" t="n">
        <f aca="false">RANK(I9,$I$5:$I$56)</f>
        <v>27</v>
      </c>
      <c r="E9" s="5" t="n">
        <f aca="false">RANK(G9,$G$5:$G$56)</f>
        <v>20</v>
      </c>
      <c r="F9" s="5" t="n">
        <v>15</v>
      </c>
      <c r="G9" s="5" t="n">
        <v>56.7</v>
      </c>
      <c r="H9" s="5" t="n">
        <v>1.5</v>
      </c>
      <c r="I9" s="5" t="n">
        <v>73.2</v>
      </c>
      <c r="J9" s="5"/>
    </row>
    <row r="10" s="7" customFormat="true" ht="23.25" hidden="false" customHeight="true" outlineLevel="0" collapsed="false">
      <c r="A10" s="5" t="n">
        <v>6</v>
      </c>
      <c r="B10" s="5" t="n">
        <v>17040218</v>
      </c>
      <c r="C10" s="6" t="s">
        <v>18</v>
      </c>
      <c r="D10" s="5" t="n">
        <f aca="false">RANK(I10,$I$5:$I$56)</f>
        <v>12</v>
      </c>
      <c r="E10" s="5" t="n">
        <f aca="false">RANK(G10,$G$5:$G$56)</f>
        <v>12</v>
      </c>
      <c r="F10" s="5" t="n">
        <v>15</v>
      </c>
      <c r="G10" s="5" t="n">
        <v>58.8</v>
      </c>
      <c r="H10" s="5" t="n">
        <v>3</v>
      </c>
      <c r="I10" s="5" t="n">
        <v>76.8</v>
      </c>
      <c r="J10" s="5"/>
    </row>
    <row r="11" s="7" customFormat="true" ht="23.25" hidden="false" customHeight="true" outlineLevel="0" collapsed="false">
      <c r="A11" s="5" t="n">
        <v>7</v>
      </c>
      <c r="B11" s="5" t="n">
        <v>17040219</v>
      </c>
      <c r="C11" s="6" t="s">
        <v>19</v>
      </c>
      <c r="D11" s="5" t="n">
        <f aca="false">RANK(I11,$I$5:$I$56)</f>
        <v>46</v>
      </c>
      <c r="E11" s="5" t="n">
        <f aca="false">RANK(G11,$G$5:$G$56)</f>
        <v>50</v>
      </c>
      <c r="F11" s="5" t="n">
        <v>15</v>
      </c>
      <c r="G11" s="5" t="n">
        <v>49</v>
      </c>
      <c r="H11" s="5" t="n">
        <v>3.2</v>
      </c>
      <c r="I11" s="5" t="n">
        <v>67.2</v>
      </c>
      <c r="J11" s="5"/>
    </row>
    <row r="12" s="7" customFormat="true" ht="23.25" hidden="false" customHeight="true" outlineLevel="0" collapsed="false">
      <c r="A12" s="5" t="n">
        <v>8</v>
      </c>
      <c r="B12" s="5" t="n">
        <v>17040220</v>
      </c>
      <c r="C12" s="6" t="s">
        <v>20</v>
      </c>
      <c r="D12" s="5" t="n">
        <f aca="false">RANK(I12,$I$5:$I$56)</f>
        <v>48</v>
      </c>
      <c r="E12" s="5" t="n">
        <f aca="false">RANK(G12,$G$5:$G$56)</f>
        <v>41</v>
      </c>
      <c r="F12" s="5" t="n">
        <v>15</v>
      </c>
      <c r="G12" s="5" t="n">
        <v>51.8</v>
      </c>
      <c r="H12" s="5" t="n">
        <v>0</v>
      </c>
      <c r="I12" s="5" t="n">
        <v>66.8</v>
      </c>
      <c r="J12" s="5"/>
    </row>
    <row r="13" s="7" customFormat="true" ht="23.25" hidden="false" customHeight="true" outlineLevel="0" collapsed="false">
      <c r="A13" s="5" t="n">
        <v>9</v>
      </c>
      <c r="B13" s="5" t="n">
        <v>17040221</v>
      </c>
      <c r="C13" s="6" t="s">
        <v>21</v>
      </c>
      <c r="D13" s="5" t="n">
        <f aca="false">RANK(I13,$I$5:$I$56)</f>
        <v>19</v>
      </c>
      <c r="E13" s="5" t="n">
        <f aca="false">RANK(G13,$G$5:$G$56)</f>
        <v>15</v>
      </c>
      <c r="F13" s="5" t="n">
        <v>15</v>
      </c>
      <c r="G13" s="5" t="n">
        <v>58.1</v>
      </c>
      <c r="H13" s="5" t="n">
        <v>2.8</v>
      </c>
      <c r="I13" s="5" t="n">
        <v>75.9</v>
      </c>
      <c r="J13" s="5"/>
    </row>
    <row r="14" s="7" customFormat="true" ht="23.25" hidden="false" customHeight="true" outlineLevel="0" collapsed="false">
      <c r="A14" s="5" t="n">
        <v>10</v>
      </c>
      <c r="B14" s="5" t="n">
        <v>17040222</v>
      </c>
      <c r="C14" s="6" t="s">
        <v>22</v>
      </c>
      <c r="D14" s="5" t="n">
        <f aca="false">RANK(I14,$I$5:$I$56)</f>
        <v>16</v>
      </c>
      <c r="E14" s="5" t="n">
        <f aca="false">RANK(G14,$G$5:$G$56)</f>
        <v>20</v>
      </c>
      <c r="F14" s="5" t="n">
        <v>15</v>
      </c>
      <c r="G14" s="5" t="n">
        <v>56.7</v>
      </c>
      <c r="H14" s="5" t="n">
        <v>4.5</v>
      </c>
      <c r="I14" s="5" t="n">
        <v>76.2</v>
      </c>
      <c r="J14" s="5"/>
    </row>
    <row r="15" s="7" customFormat="true" ht="23.25" hidden="false" customHeight="true" outlineLevel="0" collapsed="false">
      <c r="A15" s="5" t="n">
        <v>11</v>
      </c>
      <c r="B15" s="5" t="n">
        <v>17040223</v>
      </c>
      <c r="C15" s="6" t="s">
        <v>23</v>
      </c>
      <c r="D15" s="5" t="n">
        <f aca="false">RANK(I15,$I$5:$I$56)</f>
        <v>6</v>
      </c>
      <c r="E15" s="5" t="n">
        <f aca="false">RANK(G15,$G$5:$G$56)</f>
        <v>6</v>
      </c>
      <c r="F15" s="5" t="n">
        <v>15</v>
      </c>
      <c r="G15" s="5" t="n">
        <v>60.2</v>
      </c>
      <c r="H15" s="5" t="n">
        <v>3.8</v>
      </c>
      <c r="I15" s="5" t="n">
        <v>79</v>
      </c>
      <c r="J15" s="5"/>
    </row>
    <row r="16" s="7" customFormat="true" ht="23.25" hidden="false" customHeight="true" outlineLevel="0" collapsed="false">
      <c r="A16" s="5" t="n">
        <v>12</v>
      </c>
      <c r="B16" s="5" t="n">
        <v>17040224</v>
      </c>
      <c r="C16" s="6" t="s">
        <v>24</v>
      </c>
      <c r="D16" s="5" t="n">
        <f aca="false">RANK(I16,$I$5:$I$56)</f>
        <v>4</v>
      </c>
      <c r="E16" s="5" t="n">
        <f aca="false">RANK(G16,$G$5:$G$56)</f>
        <v>1</v>
      </c>
      <c r="F16" s="5" t="n">
        <v>15</v>
      </c>
      <c r="G16" s="5" t="n">
        <v>62.3</v>
      </c>
      <c r="H16" s="5" t="n">
        <v>2.5</v>
      </c>
      <c r="I16" s="5" t="n">
        <v>79.8</v>
      </c>
      <c r="J16" s="5"/>
    </row>
    <row r="17" s="7" customFormat="true" ht="23.25" hidden="false" customHeight="true" outlineLevel="0" collapsed="false">
      <c r="A17" s="5" t="n">
        <v>13</v>
      </c>
      <c r="B17" s="5" t="n">
        <v>17040225</v>
      </c>
      <c r="C17" s="6" t="s">
        <v>25</v>
      </c>
      <c r="D17" s="5" t="n">
        <f aca="false">RANK(I17,$I$5:$I$56)</f>
        <v>45</v>
      </c>
      <c r="E17" s="5" t="n">
        <f aca="false">RANK(G17,$G$5:$G$56)</f>
        <v>48</v>
      </c>
      <c r="F17" s="5" t="n">
        <v>15</v>
      </c>
      <c r="G17" s="5" t="n">
        <v>50.4</v>
      </c>
      <c r="H17" s="5" t="n">
        <v>2</v>
      </c>
      <c r="I17" s="5" t="n">
        <v>67.4</v>
      </c>
      <c r="J17" s="5"/>
    </row>
    <row r="18" s="7" customFormat="true" ht="23.25" hidden="false" customHeight="true" outlineLevel="0" collapsed="false">
      <c r="A18" s="5" t="n">
        <v>14</v>
      </c>
      <c r="B18" s="5" t="n">
        <v>17040226</v>
      </c>
      <c r="C18" s="6" t="s">
        <v>26</v>
      </c>
      <c r="D18" s="5" t="n">
        <f aca="false">RANK(I18,$I$5:$I$56)</f>
        <v>39</v>
      </c>
      <c r="E18" s="5" t="n">
        <f aca="false">RANK(G18,$G$5:$G$56)</f>
        <v>32</v>
      </c>
      <c r="F18" s="5" t="n">
        <v>15</v>
      </c>
      <c r="G18" s="5" t="n">
        <v>54.6</v>
      </c>
      <c r="H18" s="5" t="n">
        <v>0</v>
      </c>
      <c r="I18" s="5" t="n">
        <v>69.6</v>
      </c>
      <c r="J18" s="5"/>
    </row>
    <row r="19" s="7" customFormat="true" ht="23.25" hidden="false" customHeight="true" outlineLevel="0" collapsed="false">
      <c r="A19" s="5" t="n">
        <v>15</v>
      </c>
      <c r="B19" s="5" t="n">
        <v>17040227</v>
      </c>
      <c r="C19" s="6" t="s">
        <v>27</v>
      </c>
      <c r="D19" s="5" t="n">
        <f aca="false">RANK(I19,$I$5:$I$56)</f>
        <v>42</v>
      </c>
      <c r="E19" s="5" t="n">
        <f aca="false">RANK(G19,$G$5:$G$56)</f>
        <v>41</v>
      </c>
      <c r="F19" s="5" t="n">
        <v>15</v>
      </c>
      <c r="G19" s="5" t="n">
        <v>51.8</v>
      </c>
      <c r="H19" s="5" t="n">
        <v>1.3</v>
      </c>
      <c r="I19" s="5" t="n">
        <v>68.1</v>
      </c>
      <c r="J19" s="5"/>
    </row>
    <row r="20" s="7" customFormat="true" ht="23.25" hidden="false" customHeight="true" outlineLevel="0" collapsed="false">
      <c r="A20" s="5" t="n">
        <v>16</v>
      </c>
      <c r="B20" s="5" t="n">
        <v>17040229</v>
      </c>
      <c r="C20" s="6" t="s">
        <v>28</v>
      </c>
      <c r="D20" s="5" t="n">
        <f aca="false">RANK(I20,$I$5:$I$56)</f>
        <v>49</v>
      </c>
      <c r="E20" s="5" t="n">
        <f aca="false">RANK(G20,$G$5:$G$56)</f>
        <v>49</v>
      </c>
      <c r="F20" s="5" t="n">
        <v>14.7</v>
      </c>
      <c r="G20" s="5" t="n">
        <v>50</v>
      </c>
      <c r="H20" s="5" t="n">
        <v>2</v>
      </c>
      <c r="I20" s="5" t="n">
        <v>66.7</v>
      </c>
      <c r="J20" s="5"/>
    </row>
    <row r="21" s="7" customFormat="true" ht="23.25" hidden="false" customHeight="true" outlineLevel="0" collapsed="false">
      <c r="A21" s="5" t="n">
        <v>17</v>
      </c>
      <c r="B21" s="5" t="n">
        <v>17040230</v>
      </c>
      <c r="C21" s="6" t="s">
        <v>29</v>
      </c>
      <c r="D21" s="5" t="n">
        <f aca="false">RANK(I21,$I$5:$I$56)</f>
        <v>3</v>
      </c>
      <c r="E21" s="5" t="n">
        <f aca="false">RANK(G21,$G$5:$G$56)</f>
        <v>3</v>
      </c>
      <c r="F21" s="5" t="n">
        <v>15</v>
      </c>
      <c r="G21" s="5" t="n">
        <v>60.9</v>
      </c>
      <c r="H21" s="5" t="n">
        <v>4.3</v>
      </c>
      <c r="I21" s="5" t="n">
        <v>80.2</v>
      </c>
      <c r="J21" s="5"/>
    </row>
    <row r="22" s="7" customFormat="true" ht="23.25" hidden="false" customHeight="true" outlineLevel="0" collapsed="false">
      <c r="A22" s="5" t="n">
        <v>18</v>
      </c>
      <c r="B22" s="5" t="n">
        <v>17040231</v>
      </c>
      <c r="C22" s="6" t="s">
        <v>30</v>
      </c>
      <c r="D22" s="5" t="n">
        <f aca="false">RANK(I22,$I$5:$I$56)</f>
        <v>33</v>
      </c>
      <c r="E22" s="5" t="n">
        <f aca="false">RANK(G22,$G$5:$G$56)</f>
        <v>37</v>
      </c>
      <c r="F22" s="5" t="n">
        <v>15</v>
      </c>
      <c r="G22" s="5" t="n">
        <v>53.2</v>
      </c>
      <c r="H22" s="5" t="n">
        <v>3.3</v>
      </c>
      <c r="I22" s="5" t="n">
        <v>71.5</v>
      </c>
      <c r="J22" s="5"/>
    </row>
    <row r="23" s="7" customFormat="true" ht="23.25" hidden="false" customHeight="true" outlineLevel="0" collapsed="false">
      <c r="A23" s="5" t="n">
        <v>19</v>
      </c>
      <c r="B23" s="5" t="n">
        <v>17040232</v>
      </c>
      <c r="C23" s="6" t="s">
        <v>31</v>
      </c>
      <c r="D23" s="5" t="n">
        <f aca="false">RANK(I23,$I$5:$I$56)</f>
        <v>37</v>
      </c>
      <c r="E23" s="5" t="n">
        <f aca="false">RANK(G23,$G$5:$G$56)</f>
        <v>39</v>
      </c>
      <c r="F23" s="5" t="n">
        <v>15</v>
      </c>
      <c r="G23" s="5" t="n">
        <v>52.5</v>
      </c>
      <c r="H23" s="5" t="n">
        <v>2.3</v>
      </c>
      <c r="I23" s="5" t="n">
        <v>69.8</v>
      </c>
      <c r="J23" s="5"/>
    </row>
    <row r="24" s="7" customFormat="true" ht="23.25" hidden="false" customHeight="true" outlineLevel="0" collapsed="false">
      <c r="A24" s="5" t="n">
        <v>20</v>
      </c>
      <c r="B24" s="5" t="n">
        <v>17040234</v>
      </c>
      <c r="C24" s="6" t="s">
        <v>32</v>
      </c>
      <c r="D24" s="5" t="n">
        <f aca="false">RANK(I24,$I$5:$I$56)</f>
        <v>22</v>
      </c>
      <c r="E24" s="5" t="n">
        <f aca="false">RANK(G24,$G$5:$G$56)</f>
        <v>20</v>
      </c>
      <c r="F24" s="5" t="n">
        <v>15</v>
      </c>
      <c r="G24" s="5" t="n">
        <v>56.7</v>
      </c>
      <c r="H24" s="5" t="n">
        <v>3.2</v>
      </c>
      <c r="I24" s="5" t="n">
        <v>74.9</v>
      </c>
      <c r="J24" s="5"/>
    </row>
    <row r="25" s="7" customFormat="true" ht="23.25" hidden="false" customHeight="true" outlineLevel="0" collapsed="false">
      <c r="A25" s="5" t="n">
        <v>21</v>
      </c>
      <c r="B25" s="5" t="n">
        <v>17040235</v>
      </c>
      <c r="C25" s="6" t="s">
        <v>33</v>
      </c>
      <c r="D25" s="5" t="n">
        <f aca="false">RANK(I25,$I$5:$I$56)</f>
        <v>32</v>
      </c>
      <c r="E25" s="5" t="n">
        <f aca="false">RANK(G25,$G$5:$G$56)</f>
        <v>25</v>
      </c>
      <c r="F25" s="5" t="n">
        <v>15</v>
      </c>
      <c r="G25" s="5" t="n">
        <v>56</v>
      </c>
      <c r="H25" s="5" t="n">
        <v>0.8</v>
      </c>
      <c r="I25" s="5" t="n">
        <v>71.8</v>
      </c>
      <c r="J25" s="5"/>
    </row>
    <row r="26" s="7" customFormat="true" ht="23.25" hidden="false" customHeight="true" outlineLevel="0" collapsed="false">
      <c r="A26" s="5" t="n">
        <v>22</v>
      </c>
      <c r="B26" s="5" t="n">
        <v>17040236</v>
      </c>
      <c r="C26" s="6" t="s">
        <v>34</v>
      </c>
      <c r="D26" s="5" t="n">
        <f aca="false">RANK(I26,$I$5:$I$56)</f>
        <v>9</v>
      </c>
      <c r="E26" s="5" t="n">
        <f aca="false">RANK(G26,$G$5:$G$56)</f>
        <v>25</v>
      </c>
      <c r="F26" s="5" t="n">
        <v>14.4</v>
      </c>
      <c r="G26" s="5" t="n">
        <v>56</v>
      </c>
      <c r="H26" s="5" t="n">
        <v>7</v>
      </c>
      <c r="I26" s="5" t="n">
        <v>77.4</v>
      </c>
      <c r="J26" s="5"/>
    </row>
    <row r="27" s="7" customFormat="true" ht="23.25" hidden="false" customHeight="true" outlineLevel="0" collapsed="false">
      <c r="A27" s="5" t="n">
        <v>23</v>
      </c>
      <c r="B27" s="5" t="n">
        <v>17040237</v>
      </c>
      <c r="C27" s="6" t="s">
        <v>35</v>
      </c>
      <c r="D27" s="5" t="n">
        <f aca="false">RANK(I27,$I$5:$I$56)</f>
        <v>28</v>
      </c>
      <c r="E27" s="5" t="n">
        <f aca="false">RANK(G27,$G$5:$G$56)</f>
        <v>31</v>
      </c>
      <c r="F27" s="5" t="n">
        <v>15</v>
      </c>
      <c r="G27" s="5" t="n">
        <v>54.7</v>
      </c>
      <c r="H27" s="5" t="n">
        <v>3.1</v>
      </c>
      <c r="I27" s="5" t="n">
        <v>72.8</v>
      </c>
      <c r="J27" s="5"/>
    </row>
    <row r="28" s="7" customFormat="true" ht="23.25" hidden="false" customHeight="true" outlineLevel="0" collapsed="false">
      <c r="A28" s="5" t="n">
        <v>24</v>
      </c>
      <c r="B28" s="5" t="n">
        <v>17040238</v>
      </c>
      <c r="C28" s="6" t="s">
        <v>36</v>
      </c>
      <c r="D28" s="5" t="n">
        <f aca="false">RANK(I28,$I$5:$I$56)</f>
        <v>29</v>
      </c>
      <c r="E28" s="5" t="n">
        <f aca="false">RANK(G28,$G$5:$G$56)</f>
        <v>28</v>
      </c>
      <c r="F28" s="5" t="n">
        <v>14.7</v>
      </c>
      <c r="G28" s="5" t="n">
        <v>55.4</v>
      </c>
      <c r="H28" s="5" t="n">
        <v>2.5</v>
      </c>
      <c r="I28" s="5" t="n">
        <v>72.6</v>
      </c>
      <c r="J28" s="5"/>
    </row>
    <row r="29" s="7" customFormat="true" ht="23.25" hidden="false" customHeight="true" outlineLevel="0" collapsed="false">
      <c r="A29" s="5" t="n">
        <v>25</v>
      </c>
      <c r="B29" s="5" t="n">
        <v>17040240</v>
      </c>
      <c r="C29" s="6" t="s">
        <v>37</v>
      </c>
      <c r="D29" s="5" t="n">
        <f aca="false">RANK(I29,$I$5:$I$56)</f>
        <v>2</v>
      </c>
      <c r="E29" s="5" t="n">
        <f aca="false">RANK(G29,$G$5:$G$56)</f>
        <v>3</v>
      </c>
      <c r="F29" s="5" t="n">
        <v>15</v>
      </c>
      <c r="G29" s="5" t="n">
        <v>60.9</v>
      </c>
      <c r="H29" s="5" t="n">
        <v>4.7</v>
      </c>
      <c r="I29" s="5" t="n">
        <v>80.6</v>
      </c>
      <c r="J29" s="5"/>
    </row>
    <row r="30" s="7" customFormat="true" ht="23.25" hidden="false" customHeight="true" outlineLevel="0" collapsed="false">
      <c r="A30" s="5" t="n">
        <v>26</v>
      </c>
      <c r="B30" s="5" t="n">
        <v>17040242</v>
      </c>
      <c r="C30" s="6" t="s">
        <v>38</v>
      </c>
      <c r="D30" s="5" t="n">
        <f aca="false">RANK(I30,$I$5:$I$56)</f>
        <v>47</v>
      </c>
      <c r="E30" s="5" t="n">
        <f aca="false">RANK(G30,$G$5:$G$56)</f>
        <v>41</v>
      </c>
      <c r="F30" s="5" t="n">
        <v>15</v>
      </c>
      <c r="G30" s="5" t="n">
        <v>51.8</v>
      </c>
      <c r="H30" s="5" t="n">
        <v>0.2</v>
      </c>
      <c r="I30" s="5" t="n">
        <v>67</v>
      </c>
      <c r="J30" s="5"/>
    </row>
    <row r="31" s="7" customFormat="true" ht="23.25" hidden="false" customHeight="true" outlineLevel="0" collapsed="false">
      <c r="A31" s="5" t="n">
        <v>27</v>
      </c>
      <c r="B31" s="5" t="n">
        <v>17040243</v>
      </c>
      <c r="C31" s="6" t="s">
        <v>39</v>
      </c>
      <c r="D31" s="5" t="n">
        <f aca="false">RANK(I31,$I$5:$I$56)</f>
        <v>15</v>
      </c>
      <c r="E31" s="5" t="n">
        <f aca="false">RANK(G31,$G$5:$G$56)</f>
        <v>27</v>
      </c>
      <c r="F31" s="5" t="n">
        <v>15</v>
      </c>
      <c r="G31" s="5" t="n">
        <v>55.7</v>
      </c>
      <c r="H31" s="5" t="n">
        <v>5.7</v>
      </c>
      <c r="I31" s="5" t="n">
        <v>76.4</v>
      </c>
      <c r="J31" s="5"/>
    </row>
    <row r="32" s="7" customFormat="true" ht="23.25" hidden="false" customHeight="true" outlineLevel="0" collapsed="false">
      <c r="A32" s="5" t="n">
        <v>28</v>
      </c>
      <c r="B32" s="5" t="n">
        <v>17040244</v>
      </c>
      <c r="C32" s="6" t="s">
        <v>40</v>
      </c>
      <c r="D32" s="5" t="n">
        <f aca="false">RANK(I32,$I$5:$I$56)</f>
        <v>24</v>
      </c>
      <c r="E32" s="5" t="n">
        <f aca="false">RANK(G32,$G$5:$G$56)</f>
        <v>15</v>
      </c>
      <c r="F32" s="5" t="n">
        <v>15</v>
      </c>
      <c r="G32" s="5" t="n">
        <v>58.1</v>
      </c>
      <c r="H32" s="5" t="n">
        <v>0.8</v>
      </c>
      <c r="I32" s="5" t="n">
        <v>73.9</v>
      </c>
      <c r="J32" s="5"/>
    </row>
    <row r="33" s="7" customFormat="true" ht="23.25" hidden="false" customHeight="true" outlineLevel="0" collapsed="false">
      <c r="A33" s="5" t="n">
        <v>29</v>
      </c>
      <c r="B33" s="5" t="n">
        <v>17040245</v>
      </c>
      <c r="C33" s="6" t="s">
        <v>41</v>
      </c>
      <c r="D33" s="5" t="n">
        <f aca="false">RANK(I33,$I$5:$I$56)</f>
        <v>21</v>
      </c>
      <c r="E33" s="5" t="n">
        <f aca="false">RANK(G33,$G$5:$G$56)</f>
        <v>18</v>
      </c>
      <c r="F33" s="5" t="n">
        <v>15</v>
      </c>
      <c r="G33" s="5" t="n">
        <v>57.4</v>
      </c>
      <c r="H33" s="5" t="n">
        <v>2.8</v>
      </c>
      <c r="I33" s="5" t="n">
        <v>75.2</v>
      </c>
      <c r="J33" s="5"/>
    </row>
    <row r="34" s="7" customFormat="true" ht="23.25" hidden="false" customHeight="true" outlineLevel="0" collapsed="false">
      <c r="A34" s="5" t="n">
        <v>30</v>
      </c>
      <c r="B34" s="5" t="n">
        <v>17040246</v>
      </c>
      <c r="C34" s="6" t="s">
        <v>42</v>
      </c>
      <c r="D34" s="5" t="n">
        <f aca="false">RANK(I34,$I$5:$I$56)</f>
        <v>12</v>
      </c>
      <c r="E34" s="5" t="n">
        <f aca="false">RANK(G34,$G$5:$G$56)</f>
        <v>12</v>
      </c>
      <c r="F34" s="5" t="n">
        <v>15</v>
      </c>
      <c r="G34" s="5" t="n">
        <v>58.8</v>
      </c>
      <c r="H34" s="5" t="n">
        <v>3</v>
      </c>
      <c r="I34" s="5" t="n">
        <v>76.8</v>
      </c>
      <c r="J34" s="5"/>
    </row>
    <row r="35" s="7" customFormat="true" ht="23.25" hidden="false" customHeight="true" outlineLevel="0" collapsed="false">
      <c r="A35" s="5" t="n">
        <v>31</v>
      </c>
      <c r="B35" s="5" t="n">
        <v>17040247</v>
      </c>
      <c r="C35" s="6" t="s">
        <v>43</v>
      </c>
      <c r="D35" s="5" t="n">
        <f aca="false">RANK(I35,$I$5:$I$56)</f>
        <v>17</v>
      </c>
      <c r="E35" s="5" t="n">
        <f aca="false">RANK(G35,$G$5:$G$56)</f>
        <v>8</v>
      </c>
      <c r="F35" s="5" t="n">
        <v>15</v>
      </c>
      <c r="G35" s="5" t="n">
        <v>59.5</v>
      </c>
      <c r="H35" s="5" t="n">
        <v>1.5</v>
      </c>
      <c r="I35" s="5" t="n">
        <v>76</v>
      </c>
      <c r="J35" s="5"/>
    </row>
    <row r="36" s="7" customFormat="true" ht="23.25" hidden="false" customHeight="true" outlineLevel="0" collapsed="false">
      <c r="A36" s="5" t="n">
        <v>32</v>
      </c>
      <c r="B36" s="5" t="n">
        <v>17040248</v>
      </c>
      <c r="C36" s="6" t="s">
        <v>44</v>
      </c>
      <c r="D36" s="5" t="n">
        <f aca="false">RANK(I36,$I$5:$I$56)</f>
        <v>34</v>
      </c>
      <c r="E36" s="5" t="n">
        <f aca="false">RANK(G36,$G$5:$G$56)</f>
        <v>34</v>
      </c>
      <c r="F36" s="5" t="n">
        <v>15</v>
      </c>
      <c r="G36" s="5" t="n">
        <v>53.9</v>
      </c>
      <c r="H36" s="5" t="n">
        <v>2.3</v>
      </c>
      <c r="I36" s="5" t="n">
        <v>71.2</v>
      </c>
      <c r="J36" s="5"/>
    </row>
    <row r="37" s="7" customFormat="true" ht="23.25" hidden="false" customHeight="true" outlineLevel="0" collapsed="false">
      <c r="A37" s="5" t="n">
        <v>33</v>
      </c>
      <c r="B37" s="5" t="n">
        <v>17040249</v>
      </c>
      <c r="C37" s="6" t="s">
        <v>45</v>
      </c>
      <c r="D37" s="5" t="n">
        <f aca="false">RANK(I37,$I$5:$I$56)</f>
        <v>43</v>
      </c>
      <c r="E37" s="5" t="n">
        <f aca="false">RANK(G37,$G$5:$G$56)</f>
        <v>41</v>
      </c>
      <c r="F37" s="5" t="n">
        <v>15</v>
      </c>
      <c r="G37" s="5" t="n">
        <v>51.8</v>
      </c>
      <c r="H37" s="5" t="n">
        <v>1</v>
      </c>
      <c r="I37" s="5" t="n">
        <v>67.8</v>
      </c>
      <c r="J37" s="5"/>
    </row>
    <row r="38" s="7" customFormat="true" ht="23.25" hidden="false" customHeight="true" outlineLevel="0" collapsed="false">
      <c r="A38" s="5" t="n">
        <v>34</v>
      </c>
      <c r="B38" s="5" t="n">
        <v>17040250</v>
      </c>
      <c r="C38" s="6" t="s">
        <v>46</v>
      </c>
      <c r="D38" s="5" t="n">
        <f aca="false">RANK(I38,$I$5:$I$56)</f>
        <v>23</v>
      </c>
      <c r="E38" s="5" t="n">
        <f aca="false">RANK(G38,$G$5:$G$56)</f>
        <v>20</v>
      </c>
      <c r="F38" s="5" t="n">
        <v>15</v>
      </c>
      <c r="G38" s="5" t="n">
        <v>56.7</v>
      </c>
      <c r="H38" s="5" t="n">
        <v>3.1</v>
      </c>
      <c r="I38" s="5" t="n">
        <v>74.8</v>
      </c>
      <c r="J38" s="5"/>
    </row>
    <row r="39" s="7" customFormat="true" ht="23.25" hidden="false" customHeight="true" outlineLevel="0" collapsed="false">
      <c r="A39" s="5" t="n">
        <v>35</v>
      </c>
      <c r="B39" s="5" t="n">
        <v>17040251</v>
      </c>
      <c r="C39" s="6" t="s">
        <v>47</v>
      </c>
      <c r="D39" s="5" t="n">
        <f aca="false">RANK(I39,$I$5:$I$56)</f>
        <v>31</v>
      </c>
      <c r="E39" s="5" t="n">
        <f aca="false">RANK(G39,$G$5:$G$56)</f>
        <v>32</v>
      </c>
      <c r="F39" s="5" t="n">
        <v>15</v>
      </c>
      <c r="G39" s="5" t="n">
        <v>54.6</v>
      </c>
      <c r="H39" s="5" t="n">
        <v>2.3</v>
      </c>
      <c r="I39" s="5" t="n">
        <v>71.9</v>
      </c>
      <c r="J39" s="5"/>
    </row>
    <row r="40" s="7" customFormat="true" ht="23.25" hidden="false" customHeight="true" outlineLevel="0" collapsed="false">
      <c r="A40" s="5" t="n">
        <v>36</v>
      </c>
      <c r="B40" s="5" t="n">
        <v>17040252</v>
      </c>
      <c r="C40" s="6" t="s">
        <v>48</v>
      </c>
      <c r="D40" s="5" t="n">
        <f aca="false">RANK(I40,$I$5:$I$56)</f>
        <v>7</v>
      </c>
      <c r="E40" s="5" t="n">
        <f aca="false">RANK(G40,$G$5:$G$56)</f>
        <v>18</v>
      </c>
      <c r="F40" s="5" t="n">
        <v>15</v>
      </c>
      <c r="G40" s="5" t="n">
        <v>57.4</v>
      </c>
      <c r="H40" s="5" t="n">
        <v>6.3</v>
      </c>
      <c r="I40" s="5" t="n">
        <v>78.7</v>
      </c>
      <c r="J40" s="5"/>
    </row>
    <row r="41" s="7" customFormat="true" ht="23.25" hidden="false" customHeight="true" outlineLevel="0" collapsed="false">
      <c r="A41" s="5" t="n">
        <v>37</v>
      </c>
      <c r="B41" s="5" t="n">
        <v>17040253</v>
      </c>
      <c r="C41" s="6" t="s">
        <v>49</v>
      </c>
      <c r="D41" s="5" t="n">
        <f aca="false">RANK(I41,$I$5:$I$56)</f>
        <v>14</v>
      </c>
      <c r="E41" s="5" t="n">
        <f aca="false">RANK(G41,$G$5:$G$56)</f>
        <v>8</v>
      </c>
      <c r="F41" s="5" t="n">
        <v>15</v>
      </c>
      <c r="G41" s="5" t="n">
        <v>59.5</v>
      </c>
      <c r="H41" s="5" t="n">
        <v>2.1</v>
      </c>
      <c r="I41" s="5" t="n">
        <v>76.6</v>
      </c>
      <c r="J41" s="5"/>
    </row>
    <row r="42" s="7" customFormat="true" ht="23.25" hidden="false" customHeight="true" outlineLevel="0" collapsed="false">
      <c r="A42" s="5" t="n">
        <v>38</v>
      </c>
      <c r="B42" s="5" t="n">
        <v>17040254</v>
      </c>
      <c r="C42" s="6" t="s">
        <v>50</v>
      </c>
      <c r="D42" s="5" t="n">
        <f aca="false">RANK(I42,$I$5:$I$56)</f>
        <v>41</v>
      </c>
      <c r="E42" s="5" t="n">
        <f aca="false">RANK(G42,$G$5:$G$56)</f>
        <v>37</v>
      </c>
      <c r="F42" s="5" t="n">
        <v>15</v>
      </c>
      <c r="G42" s="5" t="n">
        <v>53.2</v>
      </c>
      <c r="H42" s="5" t="n">
        <v>0.2</v>
      </c>
      <c r="I42" s="5" t="n">
        <v>68.4</v>
      </c>
      <c r="J42" s="5"/>
    </row>
    <row r="43" s="7" customFormat="true" ht="23.25" hidden="false" customHeight="true" outlineLevel="0" collapsed="false">
      <c r="A43" s="5" t="n">
        <v>39</v>
      </c>
      <c r="B43" s="5" t="n">
        <v>17040255</v>
      </c>
      <c r="C43" s="6" t="s">
        <v>51</v>
      </c>
      <c r="D43" s="5" t="n">
        <f aca="false">RANK(I43,$I$5:$I$56)</f>
        <v>52</v>
      </c>
      <c r="E43" s="5" t="n">
        <f aca="false">RANK(G43,$G$5:$G$56)</f>
        <v>52</v>
      </c>
      <c r="F43" s="5" t="n">
        <v>14.4</v>
      </c>
      <c r="G43" s="5" t="n">
        <v>47.6</v>
      </c>
      <c r="H43" s="5" t="n">
        <v>1.2</v>
      </c>
      <c r="I43" s="5" t="n">
        <v>63.2</v>
      </c>
      <c r="J43" s="5"/>
    </row>
    <row r="44" s="7" customFormat="true" ht="23.25" hidden="false" customHeight="true" outlineLevel="0" collapsed="false">
      <c r="A44" s="5" t="n">
        <v>40</v>
      </c>
      <c r="B44" s="5" t="n">
        <v>17040256</v>
      </c>
      <c r="C44" s="6" t="s">
        <v>52</v>
      </c>
      <c r="D44" s="5" t="n">
        <f aca="false">RANK(I44,$I$5:$I$56)</f>
        <v>30</v>
      </c>
      <c r="E44" s="5" t="n">
        <f aca="false">RANK(G44,$G$5:$G$56)</f>
        <v>46</v>
      </c>
      <c r="F44" s="5" t="n">
        <v>15</v>
      </c>
      <c r="G44" s="5" t="n">
        <v>51.5</v>
      </c>
      <c r="H44" s="5" t="n">
        <v>5.5</v>
      </c>
      <c r="I44" s="5" t="n">
        <v>72</v>
      </c>
      <c r="J44" s="5"/>
    </row>
    <row r="45" s="7" customFormat="true" ht="23.25" hidden="false" customHeight="true" outlineLevel="0" collapsed="false">
      <c r="A45" s="5" t="n">
        <v>41</v>
      </c>
      <c r="B45" s="5" t="n">
        <v>17040257</v>
      </c>
      <c r="C45" s="6" t="s">
        <v>53</v>
      </c>
      <c r="D45" s="5" t="n">
        <f aca="false">RANK(I45,$I$5:$I$56)</f>
        <v>34</v>
      </c>
      <c r="E45" s="5" t="n">
        <f aca="false">RANK(G45,$G$5:$G$56)</f>
        <v>29</v>
      </c>
      <c r="F45" s="5" t="n">
        <v>15</v>
      </c>
      <c r="G45" s="5" t="n">
        <v>55.3</v>
      </c>
      <c r="H45" s="5" t="n">
        <v>0.9</v>
      </c>
      <c r="I45" s="5" t="n">
        <v>71.2</v>
      </c>
      <c r="J45" s="5"/>
    </row>
    <row r="46" s="7" customFormat="true" ht="23.25" hidden="false" customHeight="true" outlineLevel="0" collapsed="false">
      <c r="A46" s="5" t="n">
        <v>42</v>
      </c>
      <c r="B46" s="5" t="n">
        <v>17040258</v>
      </c>
      <c r="C46" s="6" t="s">
        <v>54</v>
      </c>
      <c r="D46" s="5" t="n">
        <f aca="false">RANK(I46,$I$5:$I$56)</f>
        <v>17</v>
      </c>
      <c r="E46" s="5" t="n">
        <f aca="false">RANK(G46,$G$5:$G$56)</f>
        <v>8</v>
      </c>
      <c r="F46" s="5" t="n">
        <v>15</v>
      </c>
      <c r="G46" s="5" t="n">
        <v>59.5</v>
      </c>
      <c r="H46" s="5" t="n">
        <v>1.5</v>
      </c>
      <c r="I46" s="5" t="n">
        <v>76</v>
      </c>
      <c r="J46" s="5"/>
    </row>
    <row r="47" s="7" customFormat="true" ht="23.25" hidden="false" customHeight="true" outlineLevel="0" collapsed="false">
      <c r="A47" s="5" t="n">
        <v>43</v>
      </c>
      <c r="B47" s="5" t="n">
        <v>17040259</v>
      </c>
      <c r="C47" s="6" t="s">
        <v>55</v>
      </c>
      <c r="D47" s="5" t="n">
        <f aca="false">RANK(I47,$I$5:$I$56)</f>
        <v>9</v>
      </c>
      <c r="E47" s="5" t="n">
        <f aca="false">RANK(G47,$G$5:$G$56)</f>
        <v>6</v>
      </c>
      <c r="F47" s="5" t="n">
        <v>15</v>
      </c>
      <c r="G47" s="5" t="n">
        <v>60.2</v>
      </c>
      <c r="H47" s="5" t="n">
        <v>2.2</v>
      </c>
      <c r="I47" s="5" t="n">
        <v>77.4</v>
      </c>
      <c r="J47" s="5"/>
    </row>
    <row r="48" s="7" customFormat="true" ht="23.25" hidden="false" customHeight="true" outlineLevel="0" collapsed="false">
      <c r="A48" s="5" t="n">
        <v>44</v>
      </c>
      <c r="B48" s="5" t="n">
        <v>17040260</v>
      </c>
      <c r="C48" s="6" t="s">
        <v>56</v>
      </c>
      <c r="D48" s="5" t="n">
        <f aca="false">RANK(I48,$I$5:$I$56)</f>
        <v>37</v>
      </c>
      <c r="E48" s="5" t="n">
        <f aca="false">RANK(G48,$G$5:$G$56)</f>
        <v>41</v>
      </c>
      <c r="F48" s="5" t="n">
        <v>15</v>
      </c>
      <c r="G48" s="5" t="n">
        <v>51.8</v>
      </c>
      <c r="H48" s="5" t="n">
        <v>3</v>
      </c>
      <c r="I48" s="5" t="n">
        <v>69.8</v>
      </c>
      <c r="J48" s="5"/>
    </row>
    <row r="49" s="7" customFormat="true" ht="23.25" hidden="false" customHeight="true" outlineLevel="0" collapsed="false">
      <c r="A49" s="5" t="n">
        <v>45</v>
      </c>
      <c r="B49" s="5" t="n">
        <v>17040261</v>
      </c>
      <c r="C49" s="6" t="s">
        <v>57</v>
      </c>
      <c r="D49" s="5" t="n">
        <f aca="false">RANK(I49,$I$5:$I$56)</f>
        <v>1</v>
      </c>
      <c r="E49" s="5" t="n">
        <f aca="false">RANK(G49,$G$5:$G$56)</f>
        <v>3</v>
      </c>
      <c r="F49" s="5" t="n">
        <v>15</v>
      </c>
      <c r="G49" s="5" t="n">
        <v>60.9</v>
      </c>
      <c r="H49" s="5" t="n">
        <v>5.2</v>
      </c>
      <c r="I49" s="5" t="n">
        <v>81.1</v>
      </c>
      <c r="J49" s="5"/>
    </row>
    <row r="50" s="7" customFormat="true" ht="23.25" hidden="false" customHeight="true" outlineLevel="0" collapsed="false">
      <c r="A50" s="5" t="n">
        <v>46</v>
      </c>
      <c r="B50" s="5" t="n">
        <v>17040262</v>
      </c>
      <c r="C50" s="6" t="s">
        <v>58</v>
      </c>
      <c r="D50" s="5" t="n">
        <f aca="false">RANK(I50,$I$5:$I$56)</f>
        <v>25</v>
      </c>
      <c r="E50" s="5" t="n">
        <f aca="false">RANK(G50,$G$5:$G$56)</f>
        <v>20</v>
      </c>
      <c r="F50" s="5" t="n">
        <v>15</v>
      </c>
      <c r="G50" s="5" t="n">
        <v>56.7</v>
      </c>
      <c r="H50" s="5" t="n">
        <v>2</v>
      </c>
      <c r="I50" s="5" t="n">
        <v>73.7</v>
      </c>
      <c r="J50" s="5"/>
    </row>
    <row r="51" s="7" customFormat="true" ht="23.25" hidden="false" customHeight="true" outlineLevel="0" collapsed="false">
      <c r="A51" s="5" t="n">
        <v>47</v>
      </c>
      <c r="B51" s="5" t="n">
        <v>17040263</v>
      </c>
      <c r="C51" s="6" t="s">
        <v>59</v>
      </c>
      <c r="D51" s="5" t="n">
        <f aca="false">RANK(I51,$I$5:$I$56)</f>
        <v>11</v>
      </c>
      <c r="E51" s="5" t="n">
        <f aca="false">RANK(G51,$G$5:$G$56)</f>
        <v>14</v>
      </c>
      <c r="F51" s="5" t="n">
        <v>15</v>
      </c>
      <c r="G51" s="5" t="n">
        <v>58.5</v>
      </c>
      <c r="H51" s="5" t="n">
        <v>3.5</v>
      </c>
      <c r="I51" s="5" t="n">
        <v>77.3</v>
      </c>
      <c r="J51" s="5"/>
    </row>
    <row r="52" s="7" customFormat="true" ht="23.25" hidden="false" customHeight="true" outlineLevel="0" collapsed="false">
      <c r="A52" s="5" t="n">
        <v>48</v>
      </c>
      <c r="B52" s="5" t="n">
        <v>17040264</v>
      </c>
      <c r="C52" s="6" t="s">
        <v>60</v>
      </c>
      <c r="D52" s="5" t="n">
        <f aca="false">RANK(I52,$I$5:$I$56)</f>
        <v>36</v>
      </c>
      <c r="E52" s="5" t="n">
        <f aca="false">RANK(G52,$G$5:$G$56)</f>
        <v>29</v>
      </c>
      <c r="F52" s="5" t="n">
        <v>15</v>
      </c>
      <c r="G52" s="5" t="n">
        <v>55.3</v>
      </c>
      <c r="H52" s="5" t="n">
        <v>0</v>
      </c>
      <c r="I52" s="5" t="n">
        <v>70.3</v>
      </c>
      <c r="J52" s="5"/>
    </row>
    <row r="53" s="7" customFormat="true" ht="23.25" hidden="false" customHeight="true" outlineLevel="0" collapsed="false">
      <c r="A53" s="5" t="n">
        <v>49</v>
      </c>
      <c r="B53" s="5" t="n">
        <v>17040265</v>
      </c>
      <c r="C53" s="6" t="s">
        <v>61</v>
      </c>
      <c r="D53" s="5" t="n">
        <f aca="false">RANK(I53,$I$5:$I$56)</f>
        <v>8</v>
      </c>
      <c r="E53" s="5" t="n">
        <f aca="false">RANK(G53,$G$5:$G$56)</f>
        <v>11</v>
      </c>
      <c r="F53" s="5" t="n">
        <v>15</v>
      </c>
      <c r="G53" s="5" t="n">
        <v>59</v>
      </c>
      <c r="H53" s="5" t="n">
        <v>4.4</v>
      </c>
      <c r="I53" s="5" t="n">
        <v>78.4</v>
      </c>
      <c r="J53" s="5"/>
    </row>
    <row r="54" s="7" customFormat="true" ht="23.25" hidden="false" customHeight="true" outlineLevel="0" collapsed="false">
      <c r="A54" s="5" t="n">
        <v>50</v>
      </c>
      <c r="B54" s="5" t="n">
        <v>17040266</v>
      </c>
      <c r="C54" s="6" t="s">
        <v>62</v>
      </c>
      <c r="D54" s="5" t="n">
        <f aca="false">RANK(I54,$I$5:$I$56)</f>
        <v>44</v>
      </c>
      <c r="E54" s="5" t="n">
        <f aca="false">RANK(G54,$G$5:$G$56)</f>
        <v>39</v>
      </c>
      <c r="F54" s="5" t="n">
        <v>15</v>
      </c>
      <c r="G54" s="5" t="n">
        <v>52.5</v>
      </c>
      <c r="H54" s="5" t="n">
        <v>0</v>
      </c>
      <c r="I54" s="5" t="n">
        <v>67.5</v>
      </c>
      <c r="J54" s="5"/>
    </row>
    <row r="55" s="7" customFormat="true" ht="23.25" hidden="false" customHeight="true" outlineLevel="0" collapsed="false">
      <c r="A55" s="5" t="n">
        <v>51</v>
      </c>
      <c r="B55" s="5" t="n">
        <v>17040267</v>
      </c>
      <c r="C55" s="6" t="s">
        <v>63</v>
      </c>
      <c r="D55" s="5" t="n">
        <f aca="false">RANK(I55,$I$5:$I$56)</f>
        <v>50</v>
      </c>
      <c r="E55" s="5" t="n">
        <f aca="false">RANK(G55,$G$5:$G$56)</f>
        <v>51</v>
      </c>
      <c r="F55" s="5" t="n">
        <v>14.7</v>
      </c>
      <c r="G55" s="5" t="n">
        <v>48.3</v>
      </c>
      <c r="H55" s="5" t="n">
        <v>3</v>
      </c>
      <c r="I55" s="5" t="n">
        <v>66</v>
      </c>
      <c r="J55" s="5"/>
    </row>
    <row r="56" s="7" customFormat="true" ht="23.25" hidden="false" customHeight="true" outlineLevel="0" collapsed="false">
      <c r="A56" s="5" t="n">
        <v>52</v>
      </c>
      <c r="B56" s="5" t="n">
        <v>17040294</v>
      </c>
      <c r="C56" s="6" t="s">
        <v>64</v>
      </c>
      <c r="D56" s="5" t="n">
        <f aca="false">RANK(I56,$I$5:$I$56)</f>
        <v>5</v>
      </c>
      <c r="E56" s="5" t="n">
        <f aca="false">RANK(G56,$G$5:$G$56)</f>
        <v>2</v>
      </c>
      <c r="F56" s="5" t="n">
        <v>15</v>
      </c>
      <c r="G56" s="5" t="n">
        <v>61.6</v>
      </c>
      <c r="H56" s="5" t="n">
        <v>2.5</v>
      </c>
      <c r="I56" s="5" t="n">
        <v>79.1</v>
      </c>
      <c r="J56" s="5"/>
    </row>
  </sheetData>
  <mergeCells count="9">
    <mergeCell ref="A1:J1"/>
    <mergeCell ref="A2:J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asus</cp:lastModifiedBy>
  <cp:lastPrinted>2018-09-12T13:04:08Z</cp:lastPrinted>
  <dcterms:modified xsi:type="dcterms:W3CDTF">2018-09-22T14:19:43Z</dcterms:modified>
  <cp:revision>0</cp:revision>
  <dc:subject/>
  <dc:title/>
</cp:coreProperties>
</file>